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36759413"/>
        <c:axId val="37347064"/>
      </c:scatterChart>
      <c:valAx>
        <c:axId val="367594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064"/>
        <c:crossesAt val="0"/>
        <c:crossBetween val="midCat"/>
      </c:valAx>
      <c:valAx>
        <c:axId val="373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2496794"/>
        <c:axId val="26748583"/>
      </c:scatterChart>
      <c:valAx>
        <c:axId val="1249679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583"/>
        <c:crossesAt val="0"/>
        <c:crossBetween val="midCat"/>
      </c:valAx>
      <c:valAx>
        <c:axId val="2674858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30232927"/>
        <c:axId val="83748228"/>
      </c:scatterChart>
      <c:valAx>
        <c:axId val="3023292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28"/>
        <c:crossesAt val="0"/>
        <c:crossBetween val="midCat"/>
      </c:valAx>
      <c:valAx>
        <c:axId val="8374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6926221"/>
        <c:axId val="6642052"/>
      </c:scatterChart>
      <c:valAx>
        <c:axId val="2692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052"/>
        <c:crossesAt val="0"/>
        <c:crossBetween val="midCat"/>
      </c:valAx>
      <c:valAx>
        <c:axId val="664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6729359"/>
        <c:axId val="54441934"/>
      </c:scatterChart>
      <c:valAx>
        <c:axId val="6729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34"/>
        <c:crossesAt val="0"/>
        <c:crossBetween val="midCat"/>
      </c:valAx>
      <c:valAx>
        <c:axId val="544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